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90068022"/>
        <c:axId val="3465539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9765971"/>
        <c:axId val="85121033"/>
      </c:scatterChart>
      <c:valAx>
        <c:axId val="90068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399"/>
        <c:crossesAt val="0"/>
        <c:crossBetween val="midCat"/>
      </c:valAx>
      <c:valAx>
        <c:axId val="346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022"/>
        <c:crossesAt val="0"/>
        <c:crossBetween val="midCat"/>
      </c:valAx>
      <c:valAx>
        <c:axId val="9765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033"/>
        <c:crossBetween val="midCat"/>
      </c:valAx>
      <c:valAx>
        <c:axId val="851210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7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19128372"/>
        <c:axId val="58086456"/>
      </c:scatterChart>
      <c:valAx>
        <c:axId val="1912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456"/>
        <c:crossesAt val="0"/>
        <c:crossBetween val="midCat"/>
      </c:valAx>
      <c:valAx>
        <c:axId val="5808645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59307886"/>
        <c:axId val="65548798"/>
      </c:scatterChart>
      <c:valAx>
        <c:axId val="5930788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798"/>
        <c:crossesAt val="0"/>
        <c:crossBetween val="midCat"/>
      </c:valAx>
      <c:valAx>
        <c:axId val="655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0278806"/>
        <c:axId val="6183547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20725873"/>
        <c:axId val="18806128"/>
      </c:scatterChart>
      <c:valAx>
        <c:axId val="6027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473"/>
        <c:crossesAt val="0"/>
        <c:crossBetween val="midCat"/>
      </c:valAx>
      <c:valAx>
        <c:axId val="618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806"/>
        <c:crossesAt val="0"/>
        <c:crossBetween val="midCat"/>
      </c:valAx>
      <c:valAx>
        <c:axId val="20725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128"/>
        <c:crossBetween val="midCat"/>
      </c:valAx>
      <c:valAx>
        <c:axId val="188061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87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70013390"/>
        <c:axId val="68289058"/>
      </c:scatterChart>
      <c:valAx>
        <c:axId val="7001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058"/>
        <c:crossesAt val="0"/>
        <c:crossBetween val="midCat"/>
      </c:valAx>
      <c:valAx>
        <c:axId val="6828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65929963"/>
        <c:axId val="59691496"/>
      </c:scatterChart>
      <c:valAx>
        <c:axId val="6592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496"/>
        <c:crossesAt val="0"/>
        <c:crossBetween val="midCat"/>
      </c:valAx>
      <c:valAx>
        <c:axId val="5969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9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2790151"/>
        <c:axId val="20916468"/>
      </c:scatterChart>
      <c:valAx>
        <c:axId val="279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468"/>
        <c:crossesAt val="0"/>
        <c:crossBetween val="midCat"/>
      </c:valAx>
      <c:valAx>
        <c:axId val="209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26434904"/>
        <c:axId val="71446890"/>
      </c:scatterChart>
      <c:valAx>
        <c:axId val="2643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890"/>
        <c:crossesAt val="0"/>
        <c:crossBetween val="midCat"/>
      </c:valAx>
      <c:valAx>
        <c:axId val="714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